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78062148"/>
        <c:axId val="3729035"/>
      </c:scatterChart>
      <c:valAx>
        <c:axId val="78062148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035"/>
        <c:crossesAt val="0"/>
        <c:crossBetween val="midCat"/>
        <c:majorUnit val="1"/>
      </c:valAx>
      <c:valAx>
        <c:axId val="37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69517233"/>
        <c:axId val="62172329"/>
      </c:scatterChart>
      <c:valAx>
        <c:axId val="6951723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2329"/>
        <c:crossesAt val="0"/>
        <c:crossBetween val="midCat"/>
        <c:majorUnit val="1"/>
      </c:valAx>
      <c:valAx>
        <c:axId val="621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888574"/>
        <c:axId val="82169068"/>
      </c:scatterChart>
      <c:valAx>
        <c:axId val="88857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9068"/>
        <c:crossesAt val="0"/>
        <c:crossBetween val="midCat"/>
        <c:majorUnit val="1"/>
      </c:valAx>
      <c:valAx>
        <c:axId val="821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35075916"/>
        <c:axId val="69182153"/>
      </c:scatterChart>
      <c:valAx>
        <c:axId val="3507591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2153"/>
        <c:crossesAt val="0"/>
        <c:crossBetween val="midCat"/>
        <c:majorUnit val="1"/>
      </c:valAx>
      <c:valAx>
        <c:axId val="691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40586207"/>
        <c:axId val="88111617"/>
      </c:scatterChart>
      <c:valAx>
        <c:axId val="4058620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1617"/>
        <c:crossesAt val="0"/>
        <c:crossBetween val="midCat"/>
        <c:majorUnit val="1"/>
      </c:valAx>
      <c:valAx>
        <c:axId val="881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23429723"/>
        <c:axId val="13301057"/>
      </c:scatterChart>
      <c:valAx>
        <c:axId val="2342972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1057"/>
        <c:crossesAt val="0"/>
        <c:crossBetween val="midCat"/>
        <c:majorUnit val="1"/>
      </c:valAx>
      <c:valAx>
        <c:axId val="133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9765087"/>
        <c:axId val="32991120"/>
      </c:scatterChart>
      <c:valAx>
        <c:axId val="99765087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1120"/>
        <c:crossesAt val="0"/>
        <c:crossBetween val="midCat"/>
        <c:majorUnit val="2"/>
      </c:valAx>
      <c:valAx>
        <c:axId val="329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53705650"/>
        <c:axId val="51846617"/>
      </c:scatterChart>
      <c:valAx>
        <c:axId val="5370565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6617"/>
        <c:crossesAt val="0"/>
        <c:crossBetween val="midCat"/>
        <c:majorUnit val="2"/>
      </c:valAx>
      <c:valAx>
        <c:axId val="518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4422290"/>
        <c:axId val="11116868"/>
      </c:scatterChart>
      <c:valAx>
        <c:axId val="9442229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6868"/>
        <c:crossesAt val="0"/>
        <c:crossBetween val="midCat"/>
        <c:majorUnit val="5"/>
      </c:valAx>
      <c:valAx>
        <c:axId val="111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